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11682693"/>
        <c:axId val="6996691"/>
      </c:scatterChart>
      <c:valAx>
        <c:axId val="1168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91"/>
        <c:crossesAt val="0"/>
        <c:crossBetween val="midCat"/>
      </c:valAx>
      <c:valAx>
        <c:axId val="699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6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26620344"/>
        <c:axId val="25472772"/>
      </c:scatterChart>
      <c:valAx>
        <c:axId val="2662034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772"/>
        <c:crossesAt val="0"/>
        <c:crossBetween val="midCat"/>
      </c:valAx>
      <c:valAx>
        <c:axId val="254727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78779529"/>
        <c:axId val="68141832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22147798"/>
        <c:axId val="59862776"/>
      </c:scatterChart>
      <c:valAx>
        <c:axId val="7877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832"/>
        <c:crossesAt val="0"/>
        <c:crossBetween val="midCat"/>
      </c:valAx>
      <c:valAx>
        <c:axId val="6814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529"/>
        <c:crossesAt val="0"/>
        <c:crossBetween val="midCat"/>
      </c:valAx>
      <c:valAx>
        <c:axId val="22147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776"/>
        <c:crossBetween val="midCat"/>
      </c:valAx>
      <c:valAx>
        <c:axId val="5986277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7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99348677"/>
        <c:axId val="47898631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60384426"/>
        <c:axId val="23426924"/>
      </c:scatterChart>
      <c:valAx>
        <c:axId val="9934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631"/>
        <c:crossesAt val="0"/>
        <c:crossBetween val="midCat"/>
      </c:valAx>
      <c:valAx>
        <c:axId val="4789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677"/>
        <c:crossesAt val="0"/>
        <c:crossBetween val="midCat"/>
      </c:valAx>
      <c:valAx>
        <c:axId val="60384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924"/>
        <c:crossBetween val="midCat"/>
      </c:valAx>
      <c:valAx>
        <c:axId val="2342692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4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35132242"/>
        <c:axId val="31695736"/>
      </c:scatterChart>
      <c:valAx>
        <c:axId val="3513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736"/>
        <c:crossesAt val="0"/>
        <c:crossBetween val="midCat"/>
      </c:valAx>
      <c:valAx>
        <c:axId val="3169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56305471"/>
        <c:axId val="39859110"/>
      </c:scatterChart>
      <c:valAx>
        <c:axId val="5630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110"/>
        <c:crossesAt val="0"/>
        <c:crossBetween val="midCat"/>
      </c:valAx>
      <c:valAx>
        <c:axId val="398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4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